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gapWidth val="150"/>
        <c:overlap val="0"/>
        <c:axId val="45551745"/>
        <c:axId val="21332956"/>
      </c:barChart>
      <c:catAx>
        <c:axId val="455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56"/>
        <c:crossesAt val="0"/>
        <c:auto val="1"/>
        <c:lblAlgn val="ctr"/>
        <c:lblOffset val="100"/>
        <c:noMultiLvlLbl val="0"/>
      </c:catAx>
      <c:valAx>
        <c:axId val="21332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11819583029123"/>
          <c:y val="0.886354900704677"/>
          <c:w val="0.340553257077959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/>
      <c r="C10" s="3"/>
      <c r="D10" s="3"/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/>
      <c r="C11" s="3"/>
      <c r="D11" s="3"/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/>
      <c r="C12" s="3"/>
      <c r="D12" s="3"/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/>
      <c r="C13" s="3"/>
      <c r="D13" s="3"/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 t="n">
        <v>1200</v>
      </c>
      <c r="C17" s="3" t="n">
        <v>1900</v>
      </c>
      <c r="D17" s="3" t="n">
        <v>3400</v>
      </c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 t="n">
        <v>600</v>
      </c>
      <c r="C18" s="3" t="n">
        <v>800</v>
      </c>
      <c r="D18" s="3" t="n">
        <v>1800</v>
      </c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 t="n">
        <v>600</v>
      </c>
      <c r="C19" s="3" t="n">
        <v>800</v>
      </c>
      <c r="D19" s="3" t="n">
        <v>1800</v>
      </c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 t="n">
        <v>1000</v>
      </c>
      <c r="C20" s="3" t="n">
        <v>1600</v>
      </c>
      <c r="D20" s="3" t="n">
        <v>2500</v>
      </c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8. feladat</dc:title>
</cp:coreProperties>
</file>